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№1  17-й сессии совета совета депутатов «О  бюджете Ояшинского сельсовета на 2022 и плановый период 2023-2024 годов» 
                                              </t>
  </si>
  <si>
    <t xml:space="preserve"> </t>
  </si>
  <si>
    <t xml:space="preserve">Распределение бюджетных ассигнований бюджета Ояшинского сельсовета , направляемых на исполнение публичных нормативных обязательств на 2022 год и плановый период 2023 и 2024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13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181.3</v>
      </c>
      <c r="H12" s="18" t="n">
        <v>181.3</v>
      </c>
      <c r="I12" s="18" t="n">
        <v>181.3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181.3</v>
      </c>
      <c r="H13" s="18" t="n">
        <f aca="false">H12</f>
        <v>181.3</v>
      </c>
      <c r="I13" s="18" t="n">
        <f aca="false">I12</f>
        <v>181.3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1-11-15T10:11:48Z</cp:lastPrinted>
  <dcterms:modified xsi:type="dcterms:W3CDTF">2021-12-14T04:54:48Z</dcterms:modified>
  <cp:revision>0</cp:revision>
  <dc:subject/>
  <dc:title/>
</cp:coreProperties>
</file>