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решению №1  17-й сессии </t>
  </si>
  <si>
    <t xml:space="preserve">                совета депутатов Ояшинского сельсовета</t>
  </si>
  <si>
    <t xml:space="preserve">               "О бюджете Ояшинского сельсовета на 2022 год и</t>
  </si>
  <si>
    <t xml:space="preserve">                плановый период 2023 и 2024 годов" </t>
  </si>
  <si>
    <t xml:space="preserve"> Доходы бюджета Ояшинского сельсовета на 2022 год и плановый период 2023 и 2024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1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13 1 13 00000 00 0000 000</t>
  </si>
  <si>
    <t xml:space="preserve">Доходы от оказания платных услуг (работ) и компенсации затрат государства</t>
  </si>
  <si>
    <t xml:space="preserve">11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13 2 00 00000 00 0000 000</t>
  </si>
  <si>
    <t xml:space="preserve">Безвозмездные поступления</t>
  </si>
  <si>
    <t xml:space="preserve">113 2 02 00000 00 0000 000</t>
  </si>
  <si>
    <t xml:space="preserve">Безвозмездные поступления от других бюджетов бюджетной системы РФ</t>
  </si>
  <si>
    <t xml:space="preserve">113 2 02 10000 00 0000 150</t>
  </si>
  <si>
    <t xml:space="preserve">Дотации от других бюджетов бюджетной системы</t>
  </si>
  <si>
    <t xml:space="preserve">11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3 2 02 30000 00 0000 150</t>
  </si>
  <si>
    <t xml:space="preserve">Субвенции бюджетам субъектов РФ и муниципальных образований</t>
  </si>
  <si>
    <t xml:space="preserve">11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3 2 02 35118 10 0000 150</t>
  </si>
  <si>
    <t xml:space="preserve">113 2 02 90000 00 0000 150</t>
  </si>
  <si>
    <t xml:space="preserve">Прочие безвозмездные поступления от других бюджетов бюджетной системы</t>
  </si>
  <si>
    <t xml:space="preserve">113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2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I66" activeCellId="0" sqref="I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false" hidden="true" outlineLevel="0" max="2" min="2" style="0" width="9.1"/>
    <col collapsed="false" customWidth="true" hidden="false" outlineLevel="0" max="3" min="3" style="0" width="31.43"/>
    <col collapsed="false" customWidth="true" hidden="false" outlineLevel="0" max="7" min="7" style="0" width="7.55"/>
    <col collapsed="false" customWidth="true" hidden="false" outlineLevel="0" max="8" min="8" style="0" width="47.55"/>
    <col collapsed="false" customWidth="true" hidden="false" outlineLevel="0" max="9" min="9" style="0" width="13.87"/>
    <col collapsed="false" customWidth="true" hidden="false" outlineLevel="0" max="10" min="10" style="0" width="14.66"/>
    <col collapsed="false" customWidth="true" hidden="false" outlineLevel="0" max="11" min="11" style="0" width="14.33"/>
  </cols>
  <sheetData>
    <row r="1" customFormat="false" ht="13.2" hidden="true" customHeight="false" outlineLevel="0" collapsed="false"/>
    <row r="2" customFormat="false" ht="13.8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3.8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3.8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3.8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3.8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3.8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6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6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3.2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6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539.8</v>
      </c>
      <c r="J13" s="16" t="n">
        <f aca="false">J14+J19+J25+J28+J40+J45</f>
        <v>1596.9</v>
      </c>
      <c r="K13" s="16" t="n">
        <f aca="false">K14+K19+K25+K28+K40+K45</f>
        <v>1755.7</v>
      </c>
      <c r="L13" s="1"/>
    </row>
    <row r="14" customFormat="false" ht="15.6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311</v>
      </c>
      <c r="J14" s="16" t="n">
        <f aca="false">J16</f>
        <v>337</v>
      </c>
      <c r="K14" s="16" t="n">
        <f aca="false">K15</f>
        <v>451</v>
      </c>
      <c r="L14" s="1"/>
    </row>
    <row r="15" customFormat="false" ht="15.6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311</v>
      </c>
      <c r="J15" s="19" t="n">
        <f aca="false">J16+J17</f>
        <v>337</v>
      </c>
      <c r="K15" s="19" t="n">
        <f aca="false">K16</f>
        <v>451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11</v>
      </c>
      <c r="J16" s="19" t="n">
        <v>337</v>
      </c>
      <c r="K16" s="19" t="n">
        <v>451</v>
      </c>
      <c r="L16" s="1"/>
    </row>
    <row r="17" customFormat="false" ht="13.95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5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835.7</v>
      </c>
      <c r="J19" s="16" t="n">
        <f aca="false">J20</f>
        <v>875.3</v>
      </c>
      <c r="K19" s="16" t="n">
        <f aca="false">K20</f>
        <v>922.8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835.7</v>
      </c>
      <c r="J20" s="21" t="n">
        <f aca="false">J21+J22+J23+J24</f>
        <v>875.3</v>
      </c>
      <c r="K20" s="21" t="n">
        <f aca="false">K21+K22+K23+K24</f>
        <v>922.8</v>
      </c>
      <c r="L20" s="1"/>
    </row>
    <row r="21" customFormat="false" ht="52.2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309.4</v>
      </c>
      <c r="J21" s="21" t="n">
        <v>323.8</v>
      </c>
      <c r="K21" s="21" t="n">
        <v>341.4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6.6</v>
      </c>
      <c r="J22" s="21" t="n">
        <v>7</v>
      </c>
      <c r="K22" s="21" t="n">
        <v>7.3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518.1</v>
      </c>
      <c r="J23" s="21" t="n">
        <v>542.8</v>
      </c>
      <c r="K23" s="21" t="n">
        <v>572.3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1.6</v>
      </c>
      <c r="J24" s="21" t="n">
        <v>1.7</v>
      </c>
      <c r="K24" s="21" t="n">
        <v>1.8</v>
      </c>
      <c r="L24" s="1"/>
    </row>
    <row r="25" customFormat="false" ht="15.6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20</v>
      </c>
      <c r="J25" s="16" t="n">
        <f aca="false">J27</f>
        <v>21.5</v>
      </c>
      <c r="K25" s="16" t="n">
        <f aca="false">K27</f>
        <v>22.8</v>
      </c>
      <c r="L25" s="1"/>
    </row>
    <row r="26" customFormat="false" ht="15.6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2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20</v>
      </c>
      <c r="J27" s="19" t="n">
        <v>21.5</v>
      </c>
      <c r="K27" s="19" t="n">
        <v>22.8</v>
      </c>
      <c r="L27" s="1"/>
    </row>
    <row r="28" customFormat="false" ht="15.6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339</v>
      </c>
      <c r="J28" s="22" t="n">
        <f aca="false">J30+J32+J33</f>
        <v>329</v>
      </c>
      <c r="K28" s="22" t="n">
        <f aca="false">K29+K31</f>
        <v>325</v>
      </c>
      <c r="L28" s="1"/>
    </row>
    <row r="29" customFormat="false" ht="15.6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64</v>
      </c>
      <c r="J29" s="16" t="n">
        <f aca="false">J30</f>
        <v>69</v>
      </c>
      <c r="K29" s="16" t="n">
        <f aca="false">K30</f>
        <v>75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64</v>
      </c>
      <c r="J30" s="19" t="n">
        <v>69</v>
      </c>
      <c r="K30" s="19" t="n">
        <v>75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275</v>
      </c>
      <c r="J31" s="16" t="n">
        <f aca="false">J32+J33</f>
        <v>260</v>
      </c>
      <c r="K31" s="16" t="n">
        <f aca="false">K32+K33</f>
        <v>250</v>
      </c>
      <c r="L31" s="1"/>
    </row>
    <row r="32" customFormat="false" ht="34.2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00.8</v>
      </c>
      <c r="J32" s="19" t="n">
        <v>189.8</v>
      </c>
      <c r="K32" s="19" t="n">
        <v>182.5</v>
      </c>
      <c r="L32" s="1"/>
    </row>
    <row r="33" customFormat="false" ht="31.2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74.2</v>
      </c>
      <c r="J33" s="19" t="n">
        <v>70.2</v>
      </c>
      <c r="K33" s="19" t="n">
        <v>67.5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5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6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5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33.6</v>
      </c>
      <c r="J40" s="16" t="n">
        <f aca="false">J41</f>
        <v>33.6</v>
      </c>
      <c r="K40" s="16" t="n">
        <f aca="false">K41</f>
        <v>33.6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33.6</v>
      </c>
      <c r="J41" s="19" t="n">
        <f aca="false">SUM(J44)</f>
        <v>33.6</v>
      </c>
      <c r="K41" s="19" t="n">
        <f aca="false">SUM(K44)</f>
        <v>33.6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5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33.6</v>
      </c>
      <c r="J44" s="19" t="n">
        <v>33.6</v>
      </c>
      <c r="K44" s="19" t="n">
        <v>33.6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.5</v>
      </c>
      <c r="J45" s="16" t="n">
        <f aca="false">J46</f>
        <v>0.5</v>
      </c>
      <c r="K45" s="16" t="n">
        <f aca="false">K46</f>
        <v>0.5</v>
      </c>
      <c r="L45" s="1"/>
    </row>
    <row r="46" customFormat="false" ht="34.95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.5</v>
      </c>
      <c r="J46" s="19" t="n">
        <v>0.5</v>
      </c>
      <c r="K46" s="19" t="n">
        <v>0.5</v>
      </c>
      <c r="L46" s="1"/>
    </row>
    <row r="47" customFormat="false" ht="15.6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7805</v>
      </c>
      <c r="J47" s="25" t="n">
        <f aca="false">J48</f>
        <v>3331.3</v>
      </c>
      <c r="K47" s="25" t="n">
        <f aca="false">K48</f>
        <v>2256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7805</v>
      </c>
      <c r="J48" s="16" t="n">
        <f aca="false">J50+J62</f>
        <v>3331.3</v>
      </c>
      <c r="K48" s="16" t="n">
        <f aca="false">K49+K62</f>
        <v>2256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3955.6</v>
      </c>
      <c r="J49" s="16" t="n">
        <f aca="false">SUM(J50)</f>
        <v>3213.6</v>
      </c>
      <c r="K49" s="16" t="n">
        <f aca="false">SUM(K50)</f>
        <v>2134.1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3955.6</v>
      </c>
      <c r="J50" s="19" t="n">
        <v>3213.6</v>
      </c>
      <c r="K50" s="19" t="n">
        <v>2134.1</v>
      </c>
      <c r="L50" s="1"/>
    </row>
    <row r="51" customFormat="false" ht="13.95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5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5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5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5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5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5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5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5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5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5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13.9</v>
      </c>
      <c r="J62" s="16" t="n">
        <f aca="false">J64+J63</f>
        <v>117.7</v>
      </c>
      <c r="K62" s="16" t="n">
        <f aca="false">K64+K63</f>
        <v>121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9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13.8</v>
      </c>
      <c r="J64" s="19" t="n">
        <v>117.6</v>
      </c>
      <c r="K64" s="19" t="n">
        <v>121.8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3735.5</v>
      </c>
      <c r="J65" s="16" t="n">
        <v>0</v>
      </c>
      <c r="K65" s="16" t="n">
        <v>0</v>
      </c>
      <c r="L65" s="1"/>
    </row>
    <row r="66" customFormat="false" ht="54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3735.5</v>
      </c>
      <c r="J66" s="19" t="n">
        <v>0</v>
      </c>
      <c r="K66" s="19" t="n">
        <v>0</v>
      </c>
      <c r="L66" s="1"/>
    </row>
    <row r="67" customFormat="false" ht="15.6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9344.8</v>
      </c>
      <c r="J67" s="16" t="n">
        <f aca="false">J13+J47</f>
        <v>4928.2</v>
      </c>
      <c r="K67" s="16" t="n">
        <f aca="false">K47+K13</f>
        <v>4011.7</v>
      </c>
      <c r="L67" s="1"/>
    </row>
    <row r="68" customFormat="false" ht="13.95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4928.2</v>
      </c>
      <c r="K68" s="32" t="n">
        <f aca="false">K13+K47</f>
        <v>4011.7</v>
      </c>
      <c r="L68" s="1"/>
    </row>
    <row r="69" customFormat="false" ht="13.8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1-11-15T10:10:03Z</cp:lastPrinted>
  <dcterms:modified xsi:type="dcterms:W3CDTF">2021-12-22T08:29:46Z</dcterms:modified>
  <cp:revision>0</cp:revision>
  <dc:subject/>
  <dc:title/>
</cp:coreProperties>
</file>